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HOTELS  &amp; TOURISM</t>
  </si>
  <si>
    <t xml:space="preserve">الفنادق والسياح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86" colorId="64" zoomScale="100" zoomScaleNormal="100" zoomScalePageLayoutView="100" workbookViewId="0">
      <selection pane="topLeft" activeCell="F113" activeCellId="0" sqref="F113:H1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0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6</v>
      </c>
      <c r="F6" s="16" t="n">
        <v>8.33</v>
      </c>
      <c r="G6" s="16" t="n">
        <v>8.07</v>
      </c>
      <c r="H6" s="16" t="n">
        <v>5.2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9316.21</v>
      </c>
      <c r="F7" s="18" t="n">
        <v>358566.51</v>
      </c>
      <c r="G7" s="18" t="n">
        <v>247268.77</v>
      </c>
      <c r="H7" s="18" t="n">
        <v>222256.3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9001</v>
      </c>
      <c r="F8" s="18" t="n">
        <v>50017</v>
      </c>
      <c r="G8" s="18" t="n">
        <v>38751</v>
      </c>
      <c r="H8" s="18" t="n">
        <v>4547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3</v>
      </c>
      <c r="F9" s="18" t="n">
        <v>42</v>
      </c>
      <c r="G9" s="18" t="n">
        <v>161</v>
      </c>
      <c r="H9" s="18" t="n">
        <v>9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6000000</v>
      </c>
      <c r="F11" s="18" t="n">
        <v>83300000</v>
      </c>
      <c r="G11" s="18" t="n">
        <v>80700000</v>
      </c>
      <c r="H11" s="18" t="n">
        <v>52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26195</v>
      </c>
      <c r="F16" s="29" t="n">
        <v>850562</v>
      </c>
      <c r="G16" s="29" t="n">
        <v>1322814</v>
      </c>
      <c r="H16" s="29" t="n">
        <v>29901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38649</v>
      </c>
      <c r="F17" s="31" t="n">
        <v>692696</v>
      </c>
      <c r="G17" s="31" t="n">
        <v>1131240</v>
      </c>
      <c r="H17" s="31" t="n">
        <v>117410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3561</v>
      </c>
      <c r="F21" s="31" t="n">
        <v>36767</v>
      </c>
      <c r="G21" s="31" t="n">
        <v>67973</v>
      </c>
      <c r="H21" s="31" t="n">
        <v>21548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137754</v>
      </c>
      <c r="F23" s="31" t="n">
        <v>2433758</v>
      </c>
      <c r="G23" s="31" t="n">
        <v>2876387</v>
      </c>
      <c r="H23" s="31" t="n">
        <v>289348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0000</v>
      </c>
      <c r="F24" s="31" t="n">
        <v>30000</v>
      </c>
      <c r="G24" s="31" t="n">
        <v>30000</v>
      </c>
      <c r="H24" s="31" t="n">
        <v>30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6096144</v>
      </c>
      <c r="F25" s="31" t="n">
        <v>23556520</v>
      </c>
      <c r="G25" s="31" t="n">
        <v>25048916</v>
      </c>
      <c r="H25" s="31" t="n">
        <v>2005543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368973</v>
      </c>
      <c r="F26" s="31" t="n">
        <v>368973</v>
      </c>
      <c r="G26" s="31" t="n">
        <v>368973</v>
      </c>
      <c r="H26" s="31" t="n">
        <v>368973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4995697</v>
      </c>
      <c r="F27" s="31" t="n">
        <v>8575511</v>
      </c>
      <c r="G27" s="31" t="n">
        <v>446329</v>
      </c>
      <c r="H27" s="31" t="n">
        <v>5700628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1460814</v>
      </c>
      <c r="F28" s="31" t="n">
        <v>32501004</v>
      </c>
      <c r="G28" s="31" t="n">
        <v>25864218</v>
      </c>
      <c r="H28" s="31" t="n">
        <v>2612504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-300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3625568</v>
      </c>
      <c r="F30" s="34" t="n">
        <v>34964762</v>
      </c>
      <c r="G30" s="34" t="n">
        <v>28770605</v>
      </c>
      <c r="H30" s="34" t="n">
        <v>2904852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33972</v>
      </c>
      <c r="F35" s="29" t="n">
        <v>974677</v>
      </c>
      <c r="G35" s="29" t="n">
        <v>617178</v>
      </c>
      <c r="H35" s="29" t="n">
        <v>98897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838716</v>
      </c>
      <c r="F36" s="31" t="n">
        <v>1309842</v>
      </c>
      <c r="G36" s="31" t="n">
        <v>0</v>
      </c>
      <c r="H36" s="31" t="n">
        <v>71672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683333</v>
      </c>
      <c r="F38" s="31" t="n">
        <v>507142</v>
      </c>
      <c r="G38" s="31" t="n">
        <v>1464285</v>
      </c>
      <c r="H38" s="31" t="n">
        <v>2473654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822028</v>
      </c>
      <c r="F39" s="31" t="n">
        <v>4993359</v>
      </c>
      <c r="G39" s="31" t="n">
        <v>4523769</v>
      </c>
      <c r="H39" s="31" t="n">
        <v>591973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8416667</v>
      </c>
      <c r="F40" s="31" t="n">
        <v>5538000</v>
      </c>
      <c r="G40" s="31" t="n">
        <v>507142</v>
      </c>
      <c r="H40" s="31" t="n">
        <v>241774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-150000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4738695</v>
      </c>
      <c r="F43" s="34" t="n">
        <v>10531359</v>
      </c>
      <c r="G43" s="34" t="n">
        <v>5030911</v>
      </c>
      <c r="H43" s="34" t="n">
        <v>833747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569247</v>
      </c>
      <c r="F49" s="31" t="n">
        <v>2569247</v>
      </c>
      <c r="G49" s="31" t="n">
        <v>2569247</v>
      </c>
      <c r="H49" s="31" t="n">
        <v>256924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3800824</v>
      </c>
      <c r="F50" s="31" t="n">
        <v>3800824</v>
      </c>
      <c r="G50" s="31" t="n">
        <v>3800824</v>
      </c>
      <c r="H50" s="31" t="n">
        <v>380082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05173</v>
      </c>
      <c r="F52" s="31" t="n">
        <v>505173</v>
      </c>
      <c r="G52" s="31" t="n">
        <v>505173</v>
      </c>
      <c r="H52" s="31" t="n">
        <v>50517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/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500000</v>
      </c>
      <c r="F55" s="31" t="n">
        <v>0</v>
      </c>
      <c r="G55" s="31" t="n">
        <v>1500000</v>
      </c>
      <c r="H55" s="31" t="n">
        <v>1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0511629</v>
      </c>
      <c r="F58" s="31" t="n">
        <v>7558159</v>
      </c>
      <c r="G58" s="31" t="n">
        <v>5364450</v>
      </c>
      <c r="H58" s="31" t="n">
        <v>233580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8886873</v>
      </c>
      <c r="F59" s="31" t="n">
        <v>24433403</v>
      </c>
      <c r="G59" s="31" t="n">
        <v>23739694</v>
      </c>
      <c r="H59" s="31" t="n">
        <v>2071104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3625568</v>
      </c>
      <c r="F61" s="34" t="n">
        <v>34964762</v>
      </c>
      <c r="G61" s="34" t="n">
        <v>28770605</v>
      </c>
      <c r="H61" s="34" t="n">
        <v>2904852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8484409</v>
      </c>
      <c r="F65" s="29" t="n">
        <v>14953302</v>
      </c>
      <c r="G65" s="29" t="n">
        <v>19878635</v>
      </c>
      <c r="H65" s="29" t="n">
        <v>1549762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2399690</v>
      </c>
      <c r="F66" s="31" t="n">
        <v>9838260</v>
      </c>
      <c r="G66" s="31" t="n">
        <v>12072418</v>
      </c>
      <c r="H66" s="31" t="n">
        <v>1030062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084719</v>
      </c>
      <c r="F67" s="31" t="n">
        <v>5115042</v>
      </c>
      <c r="G67" s="31" t="n">
        <v>7806217</v>
      </c>
      <c r="H67" s="31" t="n">
        <v>519700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96043</v>
      </c>
      <c r="F68" s="31" t="n">
        <v>514545</v>
      </c>
      <c r="G68" s="31" t="n">
        <v>478577</v>
      </c>
      <c r="H68" s="31" t="n">
        <v>50443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48671</v>
      </c>
      <c r="F70" s="31" t="n">
        <v>1998092</v>
      </c>
      <c r="G70" s="31" t="n">
        <v>1743869</v>
      </c>
      <c r="H70" s="31" t="n">
        <v>154305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148671</v>
      </c>
      <c r="F71" s="31" t="n">
        <v>1998092</v>
      </c>
      <c r="G71" s="31" t="n">
        <v>1743869</v>
      </c>
      <c r="H71" s="31" t="n">
        <v>154305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440005</v>
      </c>
      <c r="F72" s="31" t="n">
        <v>2602405</v>
      </c>
      <c r="G72" s="31" t="n">
        <v>5583771</v>
      </c>
      <c r="H72" s="31" t="n">
        <v>314951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0078</v>
      </c>
      <c r="F73" s="31" t="n">
        <v>204164</v>
      </c>
      <c r="G73" s="31" t="n">
        <v>194232</v>
      </c>
      <c r="H73" s="31" t="n">
        <v>41923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660083</v>
      </c>
      <c r="F75" s="31" t="n">
        <v>2806569</v>
      </c>
      <c r="G75" s="31" t="n">
        <v>5778003</v>
      </c>
      <c r="H75" s="31" t="n">
        <v>356874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8447</v>
      </c>
      <c r="F76" s="31" t="n">
        <v>95923</v>
      </c>
      <c r="G76" s="31" t="n">
        <v>280925</v>
      </c>
      <c r="H76" s="31" t="n">
        <v>45081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521636</v>
      </c>
      <c r="F77" s="31" t="n">
        <v>2710646</v>
      </c>
      <c r="G77" s="31" t="n">
        <v>5497078</v>
      </c>
      <c r="H77" s="31" t="n">
        <v>3117934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88192</v>
      </c>
      <c r="F78" s="31" t="n">
        <v>397034</v>
      </c>
      <c r="G78" s="31" t="n">
        <v>778015</v>
      </c>
      <c r="H78" s="31" t="n">
        <v>2744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34974</v>
      </c>
      <c r="F80" s="31" t="n">
        <v>74903</v>
      </c>
      <c r="G80" s="31" t="n">
        <v>154976</v>
      </c>
      <c r="H80" s="31" t="n">
        <v>9225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35438</v>
      </c>
      <c r="H81" s="31" t="n">
        <v>39167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953470</v>
      </c>
      <c r="F82" s="31" t="n">
        <v>2193709</v>
      </c>
      <c r="G82" s="31" t="n">
        <v>4528649</v>
      </c>
      <c r="H82" s="31" t="n">
        <v>295907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953470</v>
      </c>
      <c r="F84" s="34" t="n">
        <v>2193709</v>
      </c>
      <c r="G84" s="34" t="n">
        <v>4528649</v>
      </c>
      <c r="H84" s="34" t="n">
        <v>295907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459280</v>
      </c>
      <c r="F88" s="29" t="n">
        <v>1322814</v>
      </c>
      <c r="G88" s="29" t="n">
        <v>-417713</v>
      </c>
      <c r="H88" s="29" t="n">
        <v>-54335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508775</v>
      </c>
      <c r="F89" s="31" t="n">
        <v>4322343</v>
      </c>
      <c r="G89" s="31" t="n">
        <v>7643708</v>
      </c>
      <c r="H89" s="31" t="n">
        <v>602227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8674504</v>
      </c>
      <c r="F90" s="31" t="n">
        <v>-8481916</v>
      </c>
      <c r="G90" s="31" t="n">
        <v>-542314</v>
      </c>
      <c r="H90" s="31" t="n">
        <v>-401367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412488</v>
      </c>
      <c r="F91" s="31" t="n">
        <v>2377479</v>
      </c>
      <c r="G91" s="31" t="n">
        <v>-5360867</v>
      </c>
      <c r="H91" s="31" t="n">
        <v>-188296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-1212521</v>
      </c>
      <c r="F92" s="34" t="n">
        <v>-459280</v>
      </c>
      <c r="G92" s="34" t="n">
        <v>1322814</v>
      </c>
      <c r="H92" s="34" t="n">
        <v>-41771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9001</v>
      </c>
      <c r="F96" s="13" t="n">
        <f aca="false">+F8*100/F10</f>
        <v>0.50017</v>
      </c>
      <c r="G96" s="13" t="n">
        <f aca="false">+G8*100/G10</f>
        <v>0.38751</v>
      </c>
      <c r="H96" s="13" t="n">
        <f aca="false">+H8*100/H10</f>
        <v>0.4547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95347</v>
      </c>
      <c r="F97" s="16" t="n">
        <f aca="false">+F84/F10</f>
        <v>0.2193709</v>
      </c>
      <c r="G97" s="16" t="n">
        <f aca="false">+G84/G10</f>
        <v>0.4528649</v>
      </c>
      <c r="H97" s="16" t="n">
        <f aca="false">+H84/H10</f>
        <v>0.295907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5</v>
      </c>
      <c r="F98" s="16" t="n">
        <f aca="false">+F55/F10</f>
        <v>0</v>
      </c>
      <c r="G98" s="16" t="n">
        <f aca="false">+G55/G10</f>
        <v>0.15</v>
      </c>
      <c r="H98" s="16" t="n">
        <f aca="false">+H55/H10</f>
        <v>0.1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8886873</v>
      </c>
      <c r="F99" s="16" t="n">
        <f aca="false">+F59/F10</f>
        <v>2.4433403</v>
      </c>
      <c r="G99" s="16" t="n">
        <f aca="false">+G59/G10</f>
        <v>2.3739694</v>
      </c>
      <c r="H99" s="16" t="n">
        <f aca="false">+H59/H10</f>
        <v>2.071104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8.9607478660694</v>
      </c>
      <c r="F100" s="16" t="n">
        <f aca="false">+F11/F84</f>
        <v>37.9722196517405</v>
      </c>
      <c r="G100" s="16" t="n">
        <f aca="false">+G11/G84</f>
        <v>17.8198840316395</v>
      </c>
      <c r="H100" s="16" t="n">
        <f aca="false">+H11/H84</f>
        <v>17.742018879535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2.67857142857143</v>
      </c>
      <c r="F101" s="16" t="n">
        <f aca="false">+F55*100/F11</f>
        <v>0</v>
      </c>
      <c r="G101" s="16" t="n">
        <f aca="false">+G55*100/G11</f>
        <v>1.85873605947955</v>
      </c>
      <c r="H101" s="16" t="n">
        <f aca="false">+H55*100/H11</f>
        <v>2.8571428571428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0.7877174984002</v>
      </c>
      <c r="F102" s="16" t="n">
        <f aca="false">+F55*100/F84</f>
        <v>0</v>
      </c>
      <c r="G102" s="16" t="n">
        <f aca="false">+G55*100/G84</f>
        <v>33.1224610253522</v>
      </c>
      <c r="H102" s="16" t="n">
        <f aca="false">+H55*100/H84</f>
        <v>50.6914825129593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93859681523853</v>
      </c>
      <c r="F103" s="50" t="n">
        <f aca="false">+F11/F59</f>
        <v>3.40926722323534</v>
      </c>
      <c r="G103" s="50" t="n">
        <f aca="false">+G11/G59</f>
        <v>3.39936984865938</v>
      </c>
      <c r="H103" s="50" t="n">
        <f aca="false">+H11/H59</f>
        <v>2.5348793361223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2.9181149367556</v>
      </c>
      <c r="F105" s="56" t="n">
        <f aca="false">+F67*100/F65</f>
        <v>34.2067725242224</v>
      </c>
      <c r="G105" s="56" t="n">
        <f aca="false">+G67*100/G65</f>
        <v>39.2693814238251</v>
      </c>
      <c r="H105" s="56" t="n">
        <f aca="false">+H67*100/H65</f>
        <v>33.534179174820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9.8009197913766</v>
      </c>
      <c r="F106" s="57" t="n">
        <f aca="false">+F75*100/F65</f>
        <v>18.7688913124339</v>
      </c>
      <c r="G106" s="57" t="n">
        <f aca="false">+G75*100/G65</f>
        <v>29.066397164594</v>
      </c>
      <c r="H106" s="57" t="n">
        <f aca="false">+H75*100/H65</f>
        <v>23.027684759934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5.9781684120926</v>
      </c>
      <c r="F107" s="57" t="n">
        <f aca="false">+F82*100/F65</f>
        <v>14.670398551437</v>
      </c>
      <c r="G107" s="57" t="n">
        <f aca="false">+G82*100/G65</f>
        <v>22.7814887692238</v>
      </c>
      <c r="H107" s="57" t="n">
        <f aca="false">+H82*100/H65</f>
        <v>19.093746241359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7.08739654690571</v>
      </c>
      <c r="F108" s="57" t="n">
        <f aca="false">(F82+F76)*100/F30</f>
        <v>6.54839864203852</v>
      </c>
      <c r="G108" s="57" t="n">
        <f aca="false">(G82+G76)*100/G30</f>
        <v>16.7169720622837</v>
      </c>
      <c r="H108" s="57" t="n">
        <f aca="false">(H82+H76)*100/H30</f>
        <v>11.738591157139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0.2242634569688</v>
      </c>
      <c r="F109" s="58" t="n">
        <f aca="false">+F84*100/F59</f>
        <v>8.97831955704246</v>
      </c>
      <c r="G109" s="58" t="n">
        <f aca="false">+G84*100/G59</f>
        <v>19.0762736874367</v>
      </c>
      <c r="H109" s="58" t="n">
        <f aca="false">+H84*100/H59</f>
        <v>14.287434554847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3.7845343354613</v>
      </c>
      <c r="F111" s="13" t="n">
        <f aca="false">+F43*100/F30</f>
        <v>30.1199218802061</v>
      </c>
      <c r="G111" s="13" t="n">
        <f aca="false">+G43*100/G30</f>
        <v>17.4862885226084</v>
      </c>
      <c r="H111" s="13" t="n">
        <f aca="false">+H43*100/H30</f>
        <v>28.701892557693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6.2154656645387</v>
      </c>
      <c r="F112" s="16" t="n">
        <f aca="false">+F59*100/F30</f>
        <v>69.8800781197939</v>
      </c>
      <c r="G112" s="16" t="n">
        <f aca="false">+G59*100/G30</f>
        <v>82.5137114773916</v>
      </c>
      <c r="H112" s="16" t="n">
        <f aca="false">+H59*100/H30</f>
        <v>71.298107442306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E75/E76</f>
        <v>26.4367086321842</v>
      </c>
      <c r="F113" s="50" t="n">
        <f aca="false">F75/F76</f>
        <v>29.2585615545802</v>
      </c>
      <c r="G113" s="50" t="n">
        <f aca="false">G75/G76</f>
        <v>20.5677778766575</v>
      </c>
      <c r="H113" s="50" t="n">
        <f aca="false">H75/H76</f>
        <v>7.916292895011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23705864414189</v>
      </c>
      <c r="F115" s="13" t="n">
        <f aca="false">+F65/F30</f>
        <v>0.427667775916793</v>
      </c>
      <c r="G115" s="13" t="n">
        <f aca="false">+G65/G30</f>
        <v>0.690935592073924</v>
      </c>
      <c r="H115" s="13" t="n">
        <f aca="false">+H65/H30</f>
        <v>0.53350821315509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445828415235649</v>
      </c>
      <c r="F116" s="16" t="n">
        <f aca="false">+F65/F28</f>
        <v>0.46008738683888</v>
      </c>
      <c r="G116" s="16" t="n">
        <f aca="false">+G65/G28</f>
        <v>0.768576687684894</v>
      </c>
      <c r="H116" s="16" t="n">
        <f aca="false">+H65/H28</f>
        <v>0.59320957977480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3.25185045618842</v>
      </c>
      <c r="F117" s="50" t="n">
        <f aca="false">+F65/F120</f>
        <v>-5.842044131097</v>
      </c>
      <c r="G117" s="50" t="n">
        <f aca="false">+G65/G120</f>
        <v>-12.0668035707565</v>
      </c>
      <c r="H117" s="50" t="n">
        <f aca="false">+H65/H120</f>
        <v>-5.1210585760481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273299200667653</v>
      </c>
      <c r="F119" s="63" t="n">
        <f aca="false">+F23/F39</f>
        <v>0.487398963303059</v>
      </c>
      <c r="G119" s="63" t="n">
        <f aca="false">+G23/G39</f>
        <v>0.635838611564826</v>
      </c>
      <c r="H119" s="63" t="n">
        <f aca="false">+H23/H39</f>
        <v>0.4887854758338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5684274</v>
      </c>
      <c r="F120" s="34" t="n">
        <f aca="false">+F23-F39</f>
        <v>-2559601</v>
      </c>
      <c r="G120" s="34" t="n">
        <f aca="false">+G23-G39</f>
        <v>-1647382</v>
      </c>
      <c r="H120" s="34" t="n">
        <f aca="false">+H23-H39</f>
        <v>-302625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16:44Z</dcterms:modified>
  <cp:revision>0</cp:revision>
  <dc:subject/>
  <dc:title/>
</cp:coreProperties>
</file>